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.1" sheetId="1" state="visible" r:id="rId2"/>
    <sheet name="13.2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13.1'!$A$1:$H$30</definedName>
    <definedName function="false" hidden="false" localSheetId="1" name="_xlnm.Print_Area" vbProcedure="false">'13.2'!$A$1:$H$26</definedName>
    <definedName function="false" hidden="false" name="Excel_BuiltIn_Database" vbProcedure="false">'[1]'!$A$1:$L$18</definedName>
    <definedName function="false" hidden="false" localSheetId="1" name="Excel_BuiltIn_Database" vbProcedure="false">'[2]'!$A$1:$L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42">
  <si>
    <t xml:space="preserve">Приложение 13</t>
  </si>
  <si>
    <t xml:space="preserve">Индексы</t>
  </si>
  <si>
    <t xml:space="preserve"> изменения стоимости строительно-монтажных работ для применения в других целях</t>
  </si>
  <si>
    <t xml:space="preserve">Таблица 13.1</t>
  </si>
  <si>
    <t xml:space="preserve">Индексы                                             </t>
  </si>
  <si>
    <t xml:space="preserve">изменения стоимости строительно-монтажных работ по элементам затрат                                                         </t>
  </si>
  <si>
    <t xml:space="preserve">по областям и г.Минску</t>
  </si>
  <si>
    <t xml:space="preserve">к стоимости в базисных ценах 1991 года</t>
  </si>
  <si>
    <r>
      <rPr>
        <b val="true"/>
        <sz val="12"/>
        <rFont val="Arial Cyr"/>
        <family val="2"/>
        <charset val="204"/>
      </rPr>
      <t xml:space="preserve">  по проектно-сметной документации, разработанной </t>
    </r>
    <r>
      <rPr>
        <b val="true"/>
        <i val="true"/>
        <sz val="12"/>
        <rFont val="Arial Cyr"/>
        <family val="0"/>
        <charset val="204"/>
      </rPr>
      <t xml:space="preserve">с применением ресурсно-сметных норм</t>
    </r>
  </si>
  <si>
    <r>
      <rPr>
        <sz val="11"/>
        <rFont val="Arial Cyr"/>
        <family val="0"/>
        <charset val="204"/>
      </rPr>
      <t xml:space="preserve">(</t>
    </r>
    <r>
      <rPr>
        <sz val="12"/>
        <rFont val="Arial Cyr"/>
        <family val="0"/>
        <charset val="204"/>
      </rPr>
      <t xml:space="preserve">для работ</t>
    </r>
    <r>
      <rPr>
        <b val="true"/>
        <sz val="11"/>
        <rFont val="Arial Cyr"/>
        <family val="2"/>
        <charset val="204"/>
      </rPr>
      <t xml:space="preserve">, </t>
    </r>
    <r>
      <rPr>
        <b val="true"/>
        <i val="true"/>
        <sz val="14"/>
        <rFont val="Times New Roman"/>
        <family val="1"/>
        <charset val="204"/>
      </rPr>
      <t xml:space="preserve">освобождаемых</t>
    </r>
    <r>
      <rPr>
        <b val="true"/>
        <sz val="11"/>
        <rFont val="Arial Cyr"/>
        <family val="2"/>
        <charset val="204"/>
      </rPr>
      <t xml:space="preserve"> </t>
    </r>
    <r>
      <rPr>
        <sz val="12"/>
        <rFont val="Arial Cyr"/>
        <family val="0"/>
        <charset val="204"/>
      </rPr>
      <t xml:space="preserve">от налога на добавленную стоимость</t>
    </r>
    <r>
      <rPr>
        <sz val="11"/>
        <rFont val="Arial Cyr"/>
        <family val="0"/>
        <charset val="204"/>
      </rPr>
      <t xml:space="preserve">)</t>
    </r>
  </si>
  <si>
    <t xml:space="preserve">октябрь 2016 года</t>
  </si>
  <si>
    <t xml:space="preserve">Наименование</t>
  </si>
  <si>
    <t xml:space="preserve">Область</t>
  </si>
  <si>
    <t xml:space="preserve">г.Минск</t>
  </si>
  <si>
    <t xml:space="preserve">Брестская</t>
  </si>
  <si>
    <t xml:space="preserve">Витебская</t>
  </si>
  <si>
    <t xml:space="preserve">Гомельская</t>
  </si>
  <si>
    <t xml:space="preserve">Гродненская</t>
  </si>
  <si>
    <t xml:space="preserve">Минская</t>
  </si>
  <si>
    <t xml:space="preserve">Могилевская</t>
  </si>
  <si>
    <t xml:space="preserve">                                                                             1. И Н Д Е К С Ы  П О  Э Л Е М Е Н Т А М  З А Т Р А Т</t>
  </si>
  <si>
    <t xml:space="preserve">1.1 Заработная плата</t>
  </si>
  <si>
    <t xml:space="preserve">1.2 Транспортные затраты</t>
  </si>
  <si>
    <t xml:space="preserve">в том числе:                                                                    грузовые перевозки автомобильным транспортом республиканского сообщения</t>
  </si>
  <si>
    <t xml:space="preserve">1.3 Накладные расходы</t>
  </si>
  <si>
    <t xml:space="preserve">1.4 Плановые накопления</t>
  </si>
  <si>
    <t xml:space="preserve">1.5 Временные здания и сооружения</t>
  </si>
  <si>
    <t xml:space="preserve">1.6 Зимние удорожания</t>
  </si>
  <si>
    <t xml:space="preserve">1.7 Прочие затраты</t>
  </si>
  <si>
    <t xml:space="preserve">1.8 Эксплуатация машин и механизмов для расчета затрат по транспортировке грунта и строительного мусора</t>
  </si>
  <si>
    <t xml:space="preserve">1.9 Транспортные затраты по доставке бетона и раствора автобетоносмесителями</t>
  </si>
  <si>
    <r>
      <rPr>
        <b val="true"/>
        <sz val="10"/>
        <rFont val="Times New Roman Cyr"/>
        <family val="1"/>
        <charset val="204"/>
      </rPr>
      <t xml:space="preserve">                                                                                 2. ИНДЕКСЫ</t>
    </r>
    <r>
      <rPr>
        <sz val="10"/>
        <rFont val="Arial Cyr"/>
        <family val="2"/>
        <charset val="204"/>
      </rPr>
      <t xml:space="preserve"> (справочно)</t>
    </r>
  </si>
  <si>
    <t xml:space="preserve">Общий индекс изменения стоимости СМР с учетом стоимости материальных ресурсов, в т.ч.:</t>
  </si>
  <si>
    <t xml:space="preserve">  - cтроительные материалы, изделия и конструкции</t>
  </si>
  <si>
    <t xml:space="preserve">  </t>
  </si>
  <si>
    <t xml:space="preserve">  - эксплуатация машин и механизмов</t>
  </si>
  <si>
    <t xml:space="preserve">Общий индекс изменения стоимости СМР без учета стоимости материальных ресурсов</t>
  </si>
  <si>
    <t xml:space="preserve">Таблица 13.2</t>
  </si>
  <si>
    <t xml:space="preserve"> к стоимости в базисных ценах 1991 года</t>
  </si>
  <si>
    <r>
      <rPr>
        <sz val="12"/>
        <rFont val="Arial Cyr"/>
        <family val="0"/>
        <charset val="204"/>
      </rPr>
      <t xml:space="preserve">(для работ, </t>
    </r>
    <r>
      <rPr>
        <b val="true"/>
        <i val="true"/>
        <sz val="14"/>
        <rFont val="Times New Roman"/>
        <family val="1"/>
        <charset val="204"/>
      </rPr>
      <t xml:space="preserve">не освобождаемых </t>
    </r>
    <r>
      <rPr>
        <sz val="12"/>
        <rFont val="Arial Cyr"/>
        <family val="0"/>
        <charset val="204"/>
      </rPr>
      <t xml:space="preserve">от налога на добавленную стоимость)</t>
    </r>
  </si>
  <si>
    <t xml:space="preserve">     г.Минск</t>
  </si>
  <si>
    <t xml:space="preserve">                                                                             1. И Н Д Е К С Ы  П О  Э Л Е М Е Н Т А М  З А Т Р А Т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000"/>
    <numFmt numFmtId="167" formatCode="0"/>
    <numFmt numFmtId="168" formatCode="0.000"/>
  </numFmts>
  <fonts count="3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i val="true"/>
      <sz val="12"/>
      <name val="Arial Cyr"/>
      <family val="0"/>
      <charset val="204"/>
    </font>
    <font>
      <sz val="11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0"/>
      <charset val="204"/>
    </font>
    <font>
      <b val="true"/>
      <sz val="10"/>
      <name val="Times New Roman Cyr"/>
      <family val="1"/>
      <charset val="204"/>
    </font>
    <font>
      <b val="true"/>
      <sz val="14"/>
      <name val="Arial Cyr"/>
      <family val="2"/>
      <charset val="204"/>
    </font>
    <font>
      <sz val="10"/>
      <name val="Arial Cyr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fals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3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0" xfId="5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27" fillId="0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12" xfId="55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SVOD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Kondrashova8/d/Documents%20and%20Settings/Golub/&#1052;&#1086;&#1080;%20&#1076;&#1086;&#1082;&#1091;&#1084;&#1077;&#1085;&#1090;&#1099;/&#1050;&#1085;&#1080;&#1075;&#1072;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/obschaya/Documents%20and%20Settings/Golub/&#1052;&#1086;&#1080;%20&#1076;&#1086;&#1082;&#1091;&#1084;&#1077;&#1085;&#1090;&#1099;/&#1050;&#1085;&#1080;&#1075;&#1072;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NDC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NDC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9" activeCellId="0" sqref="L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28"/>
    <col collapsed="false" customWidth="true" hidden="false" outlineLevel="0" max="8" min="2" style="1" width="14.85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H1" s="2" t="s">
        <v>0</v>
      </c>
    </row>
    <row r="2" customFormat="false" ht="15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4.2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customFormat="false" ht="14.2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</row>
    <row r="5" customFormat="false" ht="14.25" hidden="false" customHeight="true" outlineLevel="0" collapsed="false">
      <c r="A5" s="3"/>
      <c r="B5" s="3"/>
      <c r="C5" s="3"/>
      <c r="D5" s="3"/>
      <c r="E5" s="3"/>
      <c r="F5" s="3"/>
      <c r="G5" s="3"/>
      <c r="H5" s="2" t="s">
        <v>3</v>
      </c>
    </row>
    <row r="6" customFormat="false" ht="14.25" hidden="false" customHeight="true" outlineLevel="0" collapsed="false">
      <c r="A6" s="3" t="s">
        <v>4</v>
      </c>
      <c r="B6" s="3"/>
      <c r="C6" s="3"/>
      <c r="D6" s="3"/>
      <c r="E6" s="3"/>
      <c r="F6" s="3"/>
      <c r="G6" s="3"/>
      <c r="H6" s="3"/>
    </row>
    <row r="7" customFormat="false" ht="16.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</row>
    <row r="8" customFormat="false" ht="16.5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</row>
    <row r="9" customFormat="false" ht="16.5" hidden="false" customHeight="true" outlineLevel="0" collapsed="false">
      <c r="A9" s="4" t="s">
        <v>7</v>
      </c>
      <c r="B9" s="4"/>
      <c r="C9" s="4"/>
      <c r="D9" s="4"/>
      <c r="E9" s="4"/>
      <c r="F9" s="4"/>
      <c r="G9" s="4"/>
      <c r="H9" s="4"/>
    </row>
    <row r="10" customFormat="false" ht="16.5" hidden="false" customHeight="true" outlineLevel="0" collapsed="false">
      <c r="A10" s="3" t="s">
        <v>8</v>
      </c>
      <c r="B10" s="3"/>
      <c r="C10" s="3"/>
      <c r="D10" s="3"/>
      <c r="E10" s="3"/>
      <c r="F10" s="3"/>
      <c r="G10" s="3"/>
      <c r="H10" s="3"/>
    </row>
    <row r="11" s="6" customFormat="true" ht="15" hidden="false" customHeight="true" outlineLevel="0" collapsed="false">
      <c r="A11" s="5" t="s">
        <v>9</v>
      </c>
      <c r="B11" s="5"/>
      <c r="C11" s="5"/>
      <c r="D11" s="5"/>
      <c r="E11" s="5"/>
      <c r="F11" s="5"/>
      <c r="G11" s="5"/>
      <c r="H11" s="5"/>
    </row>
    <row r="12" customFormat="false" ht="18" hidden="false" customHeight="true" outlineLevel="0" collapsed="false">
      <c r="A12" s="7" t="s">
        <v>10</v>
      </c>
      <c r="B12" s="7"/>
      <c r="C12" s="7"/>
      <c r="D12" s="7"/>
      <c r="E12" s="7"/>
      <c r="F12" s="7"/>
      <c r="G12" s="7"/>
      <c r="H12" s="7"/>
    </row>
    <row r="13" customFormat="false" ht="19.5" hidden="false" customHeight="true" outlineLevel="0" collapsed="false">
      <c r="A13" s="8" t="s">
        <v>11</v>
      </c>
      <c r="B13" s="9" t="s">
        <v>12</v>
      </c>
      <c r="C13" s="9"/>
      <c r="D13" s="9"/>
      <c r="E13" s="9"/>
      <c r="F13" s="9"/>
      <c r="G13" s="9"/>
      <c r="H13" s="9" t="s">
        <v>13</v>
      </c>
      <c r="J13" s="10"/>
    </row>
    <row r="14" customFormat="false" ht="17.25" hidden="false" customHeight="true" outlineLevel="0" collapsed="false">
      <c r="A14" s="8"/>
      <c r="B14" s="9" t="s">
        <v>14</v>
      </c>
      <c r="C14" s="9" t="s">
        <v>15</v>
      </c>
      <c r="D14" s="9" t="s">
        <v>16</v>
      </c>
      <c r="E14" s="9" t="s">
        <v>17</v>
      </c>
      <c r="F14" s="9" t="s">
        <v>18</v>
      </c>
      <c r="G14" s="9" t="s">
        <v>19</v>
      </c>
      <c r="H14" s="9"/>
      <c r="J14" s="10"/>
    </row>
    <row r="15" customFormat="false" ht="20.25" hidden="false" customHeight="true" outlineLevel="0" collapsed="false">
      <c r="A15" s="11" t="s">
        <v>20</v>
      </c>
      <c r="B15" s="11"/>
      <c r="C15" s="11"/>
      <c r="D15" s="11"/>
      <c r="E15" s="11"/>
      <c r="F15" s="11"/>
      <c r="G15" s="11"/>
      <c r="H15" s="11"/>
      <c r="J15" s="10"/>
    </row>
    <row r="16" customFormat="false" ht="34.5" hidden="false" customHeight="true" outlineLevel="0" collapsed="false">
      <c r="A16" s="12" t="s">
        <v>21</v>
      </c>
      <c r="B16" s="13" t="n">
        <v>1.13833</v>
      </c>
      <c r="C16" s="13" t="n">
        <v>1.13833</v>
      </c>
      <c r="D16" s="13" t="n">
        <v>1.13833</v>
      </c>
      <c r="E16" s="13" t="n">
        <v>1.13833</v>
      </c>
      <c r="F16" s="13" t="n">
        <v>1.13833</v>
      </c>
      <c r="G16" s="13" t="n">
        <v>1.13833</v>
      </c>
      <c r="H16" s="13" t="n">
        <v>1.13833</v>
      </c>
      <c r="J16" s="10"/>
    </row>
    <row r="17" customFormat="false" ht="34.5" hidden="false" customHeight="true" outlineLevel="0" collapsed="false">
      <c r="A17" s="12" t="s">
        <v>22</v>
      </c>
      <c r="B17" s="13" t="n">
        <v>2.06541</v>
      </c>
      <c r="C17" s="13" t="n">
        <v>1.94815</v>
      </c>
      <c r="D17" s="13" t="n">
        <v>1.89465</v>
      </c>
      <c r="E17" s="13" t="n">
        <v>2.1937</v>
      </c>
      <c r="F17" s="13" t="n">
        <v>1.98885</v>
      </c>
      <c r="G17" s="13" t="n">
        <v>1.78117</v>
      </c>
      <c r="H17" s="13" t="n">
        <v>1.87041</v>
      </c>
      <c r="J17" s="10"/>
    </row>
    <row r="18" customFormat="false" ht="46.5" hidden="false" customHeight="true" outlineLevel="0" collapsed="false">
      <c r="A18" s="14" t="s">
        <v>23</v>
      </c>
      <c r="B18" s="13" t="n">
        <v>1.9681</v>
      </c>
      <c r="C18" s="13" t="n">
        <v>1.89454</v>
      </c>
      <c r="D18" s="13" t="n">
        <v>1.80892</v>
      </c>
      <c r="E18" s="13" t="n">
        <v>2.27762</v>
      </c>
      <c r="F18" s="13" t="n">
        <v>1.95644</v>
      </c>
      <c r="G18" s="13" t="n">
        <v>1.63204</v>
      </c>
      <c r="H18" s="13" t="n">
        <v>1.79927</v>
      </c>
      <c r="J18" s="10"/>
    </row>
    <row r="19" customFormat="false" ht="36.75" hidden="false" customHeight="true" outlineLevel="0" collapsed="false">
      <c r="A19" s="12" t="s">
        <v>24</v>
      </c>
      <c r="B19" s="13" t="n">
        <v>0.81889</v>
      </c>
      <c r="C19" s="13" t="n">
        <v>0.80537</v>
      </c>
      <c r="D19" s="13" t="n">
        <v>0.79848</v>
      </c>
      <c r="E19" s="13" t="n">
        <v>0.81215</v>
      </c>
      <c r="F19" s="13" t="n">
        <v>0.80631</v>
      </c>
      <c r="G19" s="13" t="n">
        <v>0.80902</v>
      </c>
      <c r="H19" s="13" t="n">
        <v>0.80176</v>
      </c>
      <c r="J19" s="10"/>
    </row>
    <row r="20" customFormat="false" ht="36.75" hidden="false" customHeight="true" outlineLevel="0" collapsed="false">
      <c r="A20" s="12" t="s">
        <v>25</v>
      </c>
      <c r="B20" s="13" t="n">
        <v>0.83384</v>
      </c>
      <c r="C20" s="13" t="n">
        <v>0.83879</v>
      </c>
      <c r="D20" s="13" t="n">
        <v>0.80977</v>
      </c>
      <c r="E20" s="13" t="n">
        <v>0.84637</v>
      </c>
      <c r="F20" s="13" t="n">
        <v>0.836</v>
      </c>
      <c r="G20" s="13" t="n">
        <v>0.84563</v>
      </c>
      <c r="H20" s="13" t="n">
        <v>0.83084</v>
      </c>
      <c r="J20" s="10"/>
    </row>
    <row r="21" customFormat="false" ht="36.75" hidden="false" customHeight="true" outlineLevel="0" collapsed="false">
      <c r="A21" s="15" t="s">
        <v>26</v>
      </c>
      <c r="B21" s="13" t="n">
        <v>1.48224</v>
      </c>
      <c r="C21" s="13" t="n">
        <v>1.53792</v>
      </c>
      <c r="D21" s="13" t="n">
        <v>1.43097</v>
      </c>
      <c r="E21" s="13" t="n">
        <v>1.53342</v>
      </c>
      <c r="F21" s="13" t="n">
        <v>1.54779</v>
      </c>
      <c r="G21" s="13" t="n">
        <v>1.55493</v>
      </c>
      <c r="H21" s="13" t="n">
        <v>1.50148</v>
      </c>
      <c r="J21" s="10"/>
    </row>
    <row r="22" customFormat="false" ht="36.75" hidden="false" customHeight="true" outlineLevel="0" collapsed="false">
      <c r="A22" s="12" t="s">
        <v>27</v>
      </c>
      <c r="B22" s="13" t="n">
        <v>1.11792</v>
      </c>
      <c r="C22" s="13" t="n">
        <v>1.19482</v>
      </c>
      <c r="D22" s="13" t="n">
        <v>1.09044</v>
      </c>
      <c r="E22" s="13" t="n">
        <v>1.14469</v>
      </c>
      <c r="F22" s="13" t="n">
        <v>1.21753</v>
      </c>
      <c r="G22" s="13" t="n">
        <v>1.20076</v>
      </c>
      <c r="H22" s="13" t="n">
        <v>1.19838</v>
      </c>
      <c r="J22" s="16"/>
    </row>
    <row r="23" customFormat="false" ht="36.75" hidden="false" customHeight="true" outlineLevel="0" collapsed="false">
      <c r="A23" s="12" t="s">
        <v>28</v>
      </c>
      <c r="B23" s="13" t="n">
        <v>0.916099903545816</v>
      </c>
      <c r="C23" s="13" t="n">
        <v>0.911812504763226</v>
      </c>
      <c r="D23" s="13" t="n">
        <v>0.9068221963923</v>
      </c>
      <c r="E23" s="13" t="n">
        <v>0.934140083958911</v>
      </c>
      <c r="F23" s="13" t="n">
        <v>0.915420307708337</v>
      </c>
      <c r="G23" s="13" t="n">
        <v>0.896712855763364</v>
      </c>
      <c r="H23" s="13" t="n">
        <v>0.906459752152876</v>
      </c>
      <c r="J23" s="16"/>
    </row>
    <row r="24" customFormat="false" ht="45.75" hidden="false" customHeight="true" outlineLevel="0" collapsed="false">
      <c r="A24" s="15" t="s">
        <v>29</v>
      </c>
      <c r="B24" s="13" t="n">
        <v>0.910603415365955</v>
      </c>
      <c r="C24" s="13" t="n">
        <v>1.59678318292952</v>
      </c>
      <c r="D24" s="13" t="n">
        <v>1.00974824450908</v>
      </c>
      <c r="E24" s="13" t="n">
        <v>1.17654633406488</v>
      </c>
      <c r="F24" s="13" t="n">
        <v>1.48240565204679</v>
      </c>
      <c r="G24" s="13" t="n">
        <v>1.48098826417802</v>
      </c>
      <c r="H24" s="13" t="n">
        <v>1.56465927282533</v>
      </c>
      <c r="J24" s="16"/>
    </row>
    <row r="25" customFormat="false" ht="30" hidden="false" customHeight="false" outlineLevel="0" collapsed="false">
      <c r="A25" s="15" t="s">
        <v>30</v>
      </c>
      <c r="B25" s="13"/>
      <c r="C25" s="13"/>
      <c r="D25" s="13" t="n">
        <v>0.55241</v>
      </c>
      <c r="E25" s="13"/>
      <c r="F25" s="13"/>
      <c r="G25" s="13"/>
      <c r="H25" s="13"/>
      <c r="J25" s="16"/>
    </row>
    <row r="26" customFormat="false" ht="24" hidden="false" customHeight="true" outlineLevel="0" collapsed="false">
      <c r="A26" s="11" t="s">
        <v>31</v>
      </c>
      <c r="B26" s="11"/>
      <c r="C26" s="11"/>
      <c r="D26" s="11"/>
      <c r="E26" s="11"/>
      <c r="F26" s="11"/>
      <c r="G26" s="11"/>
      <c r="H26" s="11"/>
      <c r="J26" s="16"/>
    </row>
    <row r="27" customFormat="false" ht="47.25" hidden="false" customHeight="true" outlineLevel="0" collapsed="false">
      <c r="A27" s="17" t="s">
        <v>32</v>
      </c>
      <c r="B27" s="13" t="n">
        <v>1.14409494493071</v>
      </c>
      <c r="C27" s="13" t="n">
        <v>1.1517640023641</v>
      </c>
      <c r="D27" s="13" t="n">
        <v>1.09096965910812</v>
      </c>
      <c r="E27" s="13" t="n">
        <v>1.1639335510132</v>
      </c>
      <c r="F27" s="13" t="n">
        <v>1.14421546763675</v>
      </c>
      <c r="G27" s="13" t="n">
        <v>1.16410197692738</v>
      </c>
      <c r="H27" s="13" t="n">
        <v>1.13463799228709</v>
      </c>
    </row>
    <row r="28" customFormat="false" ht="35.25" hidden="false" customHeight="true" outlineLevel="0" collapsed="false">
      <c r="A28" s="15" t="s">
        <v>33</v>
      </c>
      <c r="B28" s="13" t="n">
        <v>1.89563</v>
      </c>
      <c r="C28" s="13" t="n">
        <v>1.90999</v>
      </c>
      <c r="D28" s="13" t="n">
        <v>1.84334</v>
      </c>
      <c r="E28" s="13" t="n">
        <v>1.959</v>
      </c>
      <c r="F28" s="13" t="n">
        <v>1.87708</v>
      </c>
      <c r="G28" s="13" t="n">
        <v>1.98571</v>
      </c>
      <c r="H28" s="13" t="n">
        <v>1.8083</v>
      </c>
      <c r="M28" s="18" t="s">
        <v>34</v>
      </c>
    </row>
    <row r="29" customFormat="false" ht="37.5" hidden="false" customHeight="true" outlineLevel="0" collapsed="false">
      <c r="A29" s="15" t="s">
        <v>35</v>
      </c>
      <c r="B29" s="13" t="n">
        <v>0.94008</v>
      </c>
      <c r="C29" s="13" t="n">
        <v>1.31846</v>
      </c>
      <c r="D29" s="13" t="n">
        <v>0.8752</v>
      </c>
      <c r="E29" s="13" t="n">
        <v>0.99843</v>
      </c>
      <c r="F29" s="13" t="n">
        <v>1.45022</v>
      </c>
      <c r="G29" s="13" t="n">
        <v>1.3084</v>
      </c>
      <c r="H29" s="13" t="n">
        <v>1.43196</v>
      </c>
    </row>
    <row r="30" customFormat="false" ht="47.25" hidden="false" customHeight="true" outlineLevel="0" collapsed="false">
      <c r="A30" s="17" t="s">
        <v>36</v>
      </c>
      <c r="B30" s="13" t="n">
        <v>0.833239478273555</v>
      </c>
      <c r="C30" s="13" t="n">
        <v>0.854846669028802</v>
      </c>
      <c r="D30" s="13" t="n">
        <v>0.811281919215526</v>
      </c>
      <c r="E30" s="13" t="n">
        <v>0.850893450889473</v>
      </c>
      <c r="F30" s="13" t="n">
        <v>0.86034230249272</v>
      </c>
      <c r="G30" s="13" t="n">
        <v>0.846960141271488</v>
      </c>
      <c r="H30" s="13" t="n">
        <v>0.850032563708523</v>
      </c>
    </row>
    <row r="31" customFormat="false" ht="12.75" hidden="false" customHeight="false" outlineLevel="0" collapsed="false">
      <c r="I31" s="19"/>
      <c r="J31" s="19"/>
      <c r="K31" s="19"/>
      <c r="L31" s="19"/>
    </row>
    <row r="32" customFormat="false" ht="12.75" hidden="false" customHeight="false" outlineLevel="0" collapsed="false">
      <c r="I32" s="19"/>
      <c r="J32" s="19"/>
      <c r="K32" s="19"/>
      <c r="L32" s="19"/>
    </row>
    <row r="33" customFormat="false" ht="12.75" hidden="false" customHeight="false" outlineLevel="0" collapsed="false">
      <c r="C33" s="20"/>
      <c r="D33" s="20"/>
      <c r="E33" s="20"/>
      <c r="F33" s="20"/>
      <c r="G33" s="20"/>
      <c r="H33" s="20"/>
      <c r="I33" s="19"/>
      <c r="J33" s="19"/>
      <c r="K33" s="19"/>
      <c r="L33" s="19"/>
    </row>
    <row r="34" customFormat="false" ht="12.75" hidden="false" customHeight="false" outlineLevel="0" collapsed="false">
      <c r="C34" s="20"/>
      <c r="D34" s="20"/>
      <c r="E34" s="20"/>
      <c r="F34" s="20"/>
      <c r="G34" s="20"/>
      <c r="H34" s="20"/>
      <c r="I34" s="19"/>
      <c r="J34" s="19"/>
      <c r="K34" s="19"/>
      <c r="L34" s="19"/>
    </row>
    <row r="35" customFormat="false" ht="12.75" hidden="false" customHeight="false" outlineLevel="0" collapsed="false">
      <c r="C35" s="20"/>
      <c r="D35" s="20"/>
      <c r="E35" s="20"/>
      <c r="F35" s="20"/>
      <c r="G35" s="20"/>
      <c r="H35" s="20"/>
      <c r="I35" s="19"/>
      <c r="J35" s="19"/>
      <c r="K35" s="19"/>
      <c r="L35" s="19"/>
    </row>
    <row r="36" customFormat="false" ht="12.75" hidden="false" customHeight="false" outlineLevel="0" collapsed="false">
      <c r="C36" s="20"/>
      <c r="D36" s="20"/>
      <c r="E36" s="20"/>
      <c r="F36" s="20"/>
      <c r="G36" s="20"/>
      <c r="H36" s="20"/>
    </row>
    <row r="37" customFormat="false" ht="12.75" hidden="false" customHeight="false" outlineLevel="0" collapsed="false">
      <c r="C37" s="21"/>
      <c r="D37" s="20"/>
      <c r="E37" s="20"/>
      <c r="F37" s="20"/>
      <c r="G37" s="20"/>
      <c r="H37" s="20"/>
    </row>
    <row r="38" customFormat="false" ht="12.75" hidden="false" customHeight="false" outlineLevel="0" collapsed="false">
      <c r="C38" s="20"/>
      <c r="D38" s="20"/>
      <c r="E38" s="20"/>
      <c r="F38" s="20"/>
      <c r="G38" s="20"/>
      <c r="H38" s="20"/>
    </row>
    <row r="39" customFormat="false" ht="12.75" hidden="false" customHeight="false" outlineLevel="0" collapsed="false">
      <c r="C39" s="20"/>
      <c r="D39" s="20"/>
      <c r="E39" s="20"/>
      <c r="F39" s="20"/>
      <c r="G39" s="20"/>
      <c r="H39" s="20"/>
    </row>
    <row r="40" customFormat="false" ht="12.75" hidden="false" customHeight="false" outlineLevel="0" collapsed="false">
      <c r="C40" s="20"/>
      <c r="D40" s="20"/>
      <c r="E40" s="20"/>
      <c r="F40" s="20"/>
      <c r="G40" s="20"/>
      <c r="H40" s="20"/>
    </row>
    <row r="41" customFormat="false" ht="12.75" hidden="false" customHeight="false" outlineLevel="0" collapsed="false">
      <c r="C41" s="20"/>
      <c r="D41" s="20"/>
      <c r="E41" s="20"/>
      <c r="F41" s="20"/>
      <c r="G41" s="20"/>
      <c r="H41" s="20"/>
      <c r="I41" s="19"/>
      <c r="J41" s="19"/>
      <c r="K41" s="19"/>
      <c r="L41" s="19"/>
    </row>
    <row r="42" customFormat="false" ht="12.75" hidden="false" customHeight="false" outlineLevel="0" collapsed="false">
      <c r="C42" s="20"/>
      <c r="D42" s="20"/>
      <c r="E42" s="20"/>
      <c r="F42" s="20"/>
      <c r="G42" s="20"/>
      <c r="H42" s="20"/>
    </row>
  </sheetData>
  <mergeCells count="15">
    <mergeCell ref="A2:H2"/>
    <mergeCell ref="A3:H3"/>
    <mergeCell ref="A4:H4"/>
    <mergeCell ref="A6:H6"/>
    <mergeCell ref="A7:H7"/>
    <mergeCell ref="A8:H8"/>
    <mergeCell ref="A9:H9"/>
    <mergeCell ref="A10:H10"/>
    <mergeCell ref="A11:H11"/>
    <mergeCell ref="A12:H12"/>
    <mergeCell ref="A13:A14"/>
    <mergeCell ref="B13:G13"/>
    <mergeCell ref="H13:H14"/>
    <mergeCell ref="A15:H15"/>
    <mergeCell ref="A26:H26"/>
  </mergeCells>
  <printOptions headings="false" gridLines="false" gridLinesSet="true" horizontalCentered="true" verticalCentered="false"/>
  <pageMargins left="0" right="0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L8" activeCellId="0" sqref="L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99"/>
    <col collapsed="false" customWidth="true" hidden="false" outlineLevel="0" max="8" min="2" style="1" width="14.41"/>
    <col collapsed="false" customWidth="false" hidden="false" outlineLevel="0" max="257" min="9" style="1" width="9.14"/>
  </cols>
  <sheetData>
    <row r="1" customFormat="false" ht="14.25" hidden="false" customHeight="true" outlineLevel="0" collapsed="false">
      <c r="A1" s="3"/>
      <c r="B1" s="3"/>
      <c r="C1" s="3"/>
      <c r="D1" s="3"/>
      <c r="E1" s="3"/>
      <c r="F1" s="3"/>
      <c r="G1" s="3"/>
      <c r="H1" s="2" t="s">
        <v>37</v>
      </c>
      <c r="I1" s="3"/>
    </row>
    <row r="2" customFormat="false" ht="14.25" hidden="false" customHeight="true" outlineLevel="0" collapsed="false">
      <c r="A2" s="3" t="s">
        <v>4</v>
      </c>
      <c r="B2" s="3"/>
      <c r="C2" s="3"/>
      <c r="D2" s="3"/>
      <c r="E2" s="3"/>
      <c r="F2" s="3"/>
      <c r="G2" s="3"/>
      <c r="H2" s="3"/>
    </row>
    <row r="3" customFormat="false" ht="16.5" hidden="false" customHeight="true" outlineLevel="0" collapsed="false">
      <c r="A3" s="3" t="s">
        <v>5</v>
      </c>
      <c r="B3" s="3"/>
      <c r="C3" s="3"/>
      <c r="D3" s="3"/>
      <c r="E3" s="3"/>
      <c r="F3" s="3"/>
      <c r="G3" s="3"/>
      <c r="H3" s="3"/>
    </row>
    <row r="4" customFormat="false" ht="16.5" hidden="false" customHeight="true" outlineLevel="0" collapsed="false">
      <c r="A4" s="3" t="s">
        <v>6</v>
      </c>
      <c r="B4" s="3"/>
      <c r="C4" s="3"/>
      <c r="D4" s="3"/>
      <c r="E4" s="3"/>
      <c r="F4" s="3"/>
      <c r="G4" s="3"/>
      <c r="H4" s="3"/>
    </row>
    <row r="5" customFormat="false" ht="15.75" hidden="false" customHeight="true" outlineLevel="0" collapsed="false">
      <c r="A5" s="4" t="s">
        <v>38</v>
      </c>
      <c r="B5" s="4"/>
      <c r="C5" s="4"/>
      <c r="D5" s="4"/>
      <c r="E5" s="4"/>
      <c r="F5" s="4"/>
      <c r="G5" s="4"/>
      <c r="H5" s="4"/>
      <c r="I5" s="22"/>
    </row>
    <row r="6" customFormat="false" ht="16.5" hidden="false" customHeight="true" outlineLevel="0" collapsed="false">
      <c r="A6" s="3" t="s">
        <v>8</v>
      </c>
      <c r="B6" s="3"/>
      <c r="C6" s="3"/>
      <c r="D6" s="3"/>
      <c r="E6" s="3"/>
      <c r="F6" s="3"/>
      <c r="G6" s="3"/>
      <c r="H6" s="3"/>
    </row>
    <row r="7" customFormat="false" ht="15" hidden="false" customHeight="true" outlineLevel="0" collapsed="false">
      <c r="A7" s="23" t="s">
        <v>39</v>
      </c>
      <c r="B7" s="23"/>
      <c r="C7" s="23"/>
      <c r="D7" s="23"/>
      <c r="E7" s="23"/>
      <c r="F7" s="23"/>
      <c r="G7" s="23"/>
      <c r="H7" s="23"/>
    </row>
    <row r="8" customFormat="false" ht="18" hidden="false" customHeight="true" outlineLevel="0" collapsed="false">
      <c r="A8" s="24" t="str">
        <f aca="false">'13.1'!A12:H12</f>
        <v>октябрь 2016 года</v>
      </c>
      <c r="B8" s="24"/>
      <c r="C8" s="24"/>
      <c r="D8" s="24"/>
      <c r="E8" s="24"/>
      <c r="F8" s="24"/>
      <c r="G8" s="24"/>
      <c r="H8" s="24"/>
      <c r="I8" s="25"/>
    </row>
    <row r="9" customFormat="false" ht="19.5" hidden="false" customHeight="true" outlineLevel="0" collapsed="false">
      <c r="A9" s="8" t="s">
        <v>11</v>
      </c>
      <c r="B9" s="9" t="s">
        <v>12</v>
      </c>
      <c r="C9" s="9"/>
      <c r="D9" s="9"/>
      <c r="E9" s="9"/>
      <c r="F9" s="9"/>
      <c r="G9" s="9"/>
      <c r="H9" s="26" t="s">
        <v>40</v>
      </c>
      <c r="J9" s="10"/>
    </row>
    <row r="10" customFormat="false" ht="17.25" hidden="false" customHeight="true" outlineLevel="0" collapsed="false">
      <c r="A10" s="8"/>
      <c r="B10" s="9" t="s">
        <v>14</v>
      </c>
      <c r="C10" s="9" t="s">
        <v>15</v>
      </c>
      <c r="D10" s="9" t="s">
        <v>16</v>
      </c>
      <c r="E10" s="9" t="s">
        <v>17</v>
      </c>
      <c r="F10" s="9" t="s">
        <v>18</v>
      </c>
      <c r="G10" s="9" t="s">
        <v>19</v>
      </c>
      <c r="H10" s="26"/>
      <c r="J10" s="10"/>
    </row>
    <row r="11" customFormat="false" ht="20.25" hidden="false" customHeight="true" outlineLevel="0" collapsed="false">
      <c r="A11" s="11" t="s">
        <v>41</v>
      </c>
      <c r="B11" s="11"/>
      <c r="C11" s="11"/>
      <c r="D11" s="11"/>
      <c r="E11" s="11"/>
      <c r="F11" s="11"/>
      <c r="G11" s="11"/>
      <c r="H11" s="11"/>
      <c r="J11" s="10"/>
    </row>
    <row r="12" customFormat="false" ht="41.25" hidden="false" customHeight="true" outlineLevel="0" collapsed="false">
      <c r="A12" s="12" t="s">
        <v>21</v>
      </c>
      <c r="B12" s="13" t="n">
        <v>1.13833</v>
      </c>
      <c r="C12" s="13" t="n">
        <v>1.13833</v>
      </c>
      <c r="D12" s="13" t="n">
        <v>1.13833</v>
      </c>
      <c r="E12" s="13" t="n">
        <v>1.13833</v>
      </c>
      <c r="F12" s="13" t="n">
        <v>1.13833</v>
      </c>
      <c r="G12" s="13" t="n">
        <v>1.13833</v>
      </c>
      <c r="H12" s="13" t="n">
        <v>1.13833</v>
      </c>
      <c r="J12" s="10"/>
    </row>
    <row r="13" customFormat="false" ht="41.25" hidden="false" customHeight="true" outlineLevel="0" collapsed="false">
      <c r="A13" s="12" t="s">
        <v>22</v>
      </c>
      <c r="B13" s="13" t="n">
        <v>1.72118</v>
      </c>
      <c r="C13" s="13" t="n">
        <v>1.62333</v>
      </c>
      <c r="D13" s="13" t="n">
        <v>1.57887</v>
      </c>
      <c r="E13" s="13" t="n">
        <v>1.82817</v>
      </c>
      <c r="F13" s="13" t="n">
        <v>1.65716</v>
      </c>
      <c r="G13" s="13" t="n">
        <v>1.48423</v>
      </c>
      <c r="H13" s="13" t="n">
        <v>1.55895</v>
      </c>
      <c r="J13" s="10"/>
    </row>
    <row r="14" customFormat="false" ht="46.5" hidden="false" customHeight="true" outlineLevel="0" collapsed="false">
      <c r="A14" s="14" t="s">
        <v>23</v>
      </c>
      <c r="B14" s="13" t="n">
        <v>1.64009</v>
      </c>
      <c r="C14" s="13" t="n">
        <v>1.57859</v>
      </c>
      <c r="D14" s="13" t="n">
        <v>1.50743</v>
      </c>
      <c r="E14" s="13" t="n">
        <v>1.89816</v>
      </c>
      <c r="F14" s="13" t="n">
        <v>1.63004</v>
      </c>
      <c r="G14" s="13" t="n">
        <v>1.35991</v>
      </c>
      <c r="H14" s="13" t="n">
        <v>1.4998</v>
      </c>
      <c r="J14" s="10"/>
    </row>
    <row r="15" customFormat="false" ht="41.25" hidden="false" customHeight="true" outlineLevel="0" collapsed="false">
      <c r="A15" s="12" t="s">
        <v>24</v>
      </c>
      <c r="B15" s="13" t="n">
        <v>0.79768</v>
      </c>
      <c r="C15" s="13" t="n">
        <v>0.78665</v>
      </c>
      <c r="D15" s="13" t="n">
        <v>0.78033</v>
      </c>
      <c r="E15" s="13" t="n">
        <v>0.79498</v>
      </c>
      <c r="F15" s="13" t="n">
        <v>0.78704</v>
      </c>
      <c r="G15" s="13" t="n">
        <v>0.78934</v>
      </c>
      <c r="H15" s="13" t="n">
        <v>0.78331</v>
      </c>
      <c r="J15" s="10"/>
    </row>
    <row r="16" customFormat="false" ht="41.25" hidden="false" customHeight="true" outlineLevel="0" collapsed="false">
      <c r="A16" s="12" t="s">
        <v>25</v>
      </c>
      <c r="B16" s="13" t="n">
        <v>0.83384</v>
      </c>
      <c r="C16" s="13" t="n">
        <v>0.83879</v>
      </c>
      <c r="D16" s="13" t="n">
        <v>0.80977</v>
      </c>
      <c r="E16" s="13" t="n">
        <v>0.84637</v>
      </c>
      <c r="F16" s="13" t="n">
        <v>0.836</v>
      </c>
      <c r="G16" s="13" t="n">
        <v>0.84563</v>
      </c>
      <c r="H16" s="13" t="n">
        <v>0.83084</v>
      </c>
      <c r="J16" s="10"/>
    </row>
    <row r="17" customFormat="false" ht="41.25" hidden="false" customHeight="true" outlineLevel="0" collapsed="false">
      <c r="A17" s="15" t="s">
        <v>26</v>
      </c>
      <c r="B17" s="13" t="n">
        <v>1.3067</v>
      </c>
      <c r="C17" s="13" t="n">
        <v>1.35024</v>
      </c>
      <c r="D17" s="13" t="n">
        <v>1.25358</v>
      </c>
      <c r="E17" s="13" t="n">
        <v>1.3754</v>
      </c>
      <c r="F17" s="13" t="n">
        <v>1.35517</v>
      </c>
      <c r="G17" s="13" t="n">
        <v>1.35656</v>
      </c>
      <c r="H17" s="13" t="n">
        <v>1.3372</v>
      </c>
      <c r="J17" s="10"/>
    </row>
    <row r="18" customFormat="false" ht="41.25" hidden="false" customHeight="true" outlineLevel="0" collapsed="false">
      <c r="A18" s="12" t="s">
        <v>27</v>
      </c>
      <c r="B18" s="13" t="n">
        <v>1.05064</v>
      </c>
      <c r="C18" s="13" t="n">
        <v>1.10758</v>
      </c>
      <c r="D18" s="13" t="n">
        <v>1.00988</v>
      </c>
      <c r="E18" s="13" t="n">
        <v>1.08332</v>
      </c>
      <c r="F18" s="13" t="n">
        <v>1.12592</v>
      </c>
      <c r="G18" s="13" t="n">
        <v>1.10503</v>
      </c>
      <c r="H18" s="13" t="n">
        <v>1.13611</v>
      </c>
      <c r="J18" s="16"/>
    </row>
    <row r="19" customFormat="false" ht="41.25" hidden="false" customHeight="true" outlineLevel="0" collapsed="false">
      <c r="A19" s="12" t="s">
        <v>28</v>
      </c>
      <c r="B19" s="13" t="n">
        <v>0.89698204499936</v>
      </c>
      <c r="C19" s="13" t="n">
        <v>0.893397555805107</v>
      </c>
      <c r="D19" s="13" t="n">
        <v>0.889250039527658</v>
      </c>
      <c r="E19" s="13" t="n">
        <v>0.912023494208482</v>
      </c>
      <c r="F19" s="13" t="n">
        <v>0.89639628700908</v>
      </c>
      <c r="G19" s="13" t="n">
        <v>0.880851928211622</v>
      </c>
      <c r="H19" s="13" t="n">
        <v>0.889005329730062</v>
      </c>
      <c r="J19" s="16"/>
    </row>
    <row r="20" customFormat="false" ht="48" hidden="false" customHeight="true" outlineLevel="0" collapsed="false">
      <c r="A20" s="15" t="s">
        <v>29</v>
      </c>
      <c r="B20" s="13" t="n">
        <v>0.897069840500219</v>
      </c>
      <c r="C20" s="13" t="n">
        <v>1.44046142755563</v>
      </c>
      <c r="D20" s="13" t="n">
        <v>0.889249237945904</v>
      </c>
      <c r="E20" s="13" t="n">
        <v>1.1036831012567</v>
      </c>
      <c r="F20" s="13" t="n">
        <v>1.41182998110422</v>
      </c>
      <c r="G20" s="13" t="n">
        <v>1.3532928961355</v>
      </c>
      <c r="H20" s="13" t="n">
        <v>1.53286966189533</v>
      </c>
      <c r="J20" s="16"/>
    </row>
    <row r="21" customFormat="false" ht="30" hidden="false" customHeight="false" outlineLevel="0" collapsed="false">
      <c r="A21" s="15" t="s">
        <v>30</v>
      </c>
      <c r="B21" s="27"/>
      <c r="C21" s="27"/>
      <c r="D21" s="27" t="n">
        <v>0.46034</v>
      </c>
      <c r="E21" s="27"/>
      <c r="F21" s="27"/>
      <c r="G21" s="27"/>
      <c r="H21" s="27"/>
      <c r="J21" s="16"/>
    </row>
    <row r="22" customFormat="false" ht="24" hidden="false" customHeight="true" outlineLevel="0" collapsed="false">
      <c r="A22" s="11" t="s">
        <v>31</v>
      </c>
      <c r="B22" s="11"/>
      <c r="C22" s="11"/>
      <c r="D22" s="11"/>
      <c r="E22" s="11"/>
      <c r="F22" s="11"/>
      <c r="G22" s="11"/>
      <c r="H22" s="11"/>
      <c r="J22" s="16"/>
    </row>
    <row r="23" customFormat="false" ht="47.25" hidden="false" customHeight="true" outlineLevel="0" collapsed="false">
      <c r="A23" s="17" t="s">
        <v>32</v>
      </c>
      <c r="B23" s="27" t="n">
        <v>1.0356324405752</v>
      </c>
      <c r="C23" s="27" t="n">
        <v>1.04341046013147</v>
      </c>
      <c r="D23" s="27" t="n">
        <v>0.990419657366871</v>
      </c>
      <c r="E23" s="27" t="n">
        <v>1.06979582586525</v>
      </c>
      <c r="F23" s="27" t="n">
        <v>1.03497536494405</v>
      </c>
      <c r="G23" s="27" t="n">
        <v>1.05060643090593</v>
      </c>
      <c r="H23" s="27" t="n">
        <v>1.03121476929012</v>
      </c>
    </row>
    <row r="24" customFormat="false" ht="35.25" hidden="false" customHeight="true" outlineLevel="0" collapsed="false">
      <c r="A24" s="15" t="s">
        <v>33</v>
      </c>
      <c r="B24" s="13" t="n">
        <v>1.59856</v>
      </c>
      <c r="C24" s="13" t="n">
        <v>1.61871</v>
      </c>
      <c r="D24" s="13" t="n">
        <v>1.56555</v>
      </c>
      <c r="E24" s="13" t="n">
        <v>1.70612</v>
      </c>
      <c r="F24" s="13" t="n">
        <v>1.58266</v>
      </c>
      <c r="G24" s="13" t="n">
        <v>1.67565</v>
      </c>
      <c r="H24" s="13" t="n">
        <v>1.52617</v>
      </c>
    </row>
    <row r="25" customFormat="false" ht="30" hidden="false" customHeight="true" outlineLevel="0" collapsed="false">
      <c r="A25" s="15" t="s">
        <v>35</v>
      </c>
      <c r="B25" s="13" t="n">
        <v>0.91161</v>
      </c>
      <c r="C25" s="13" t="n">
        <v>1.18546</v>
      </c>
      <c r="D25" s="13" t="n">
        <v>0.76206</v>
      </c>
      <c r="E25" s="13" t="n">
        <v>0.96488</v>
      </c>
      <c r="F25" s="13" t="n">
        <v>1.29964</v>
      </c>
      <c r="G25" s="13" t="n">
        <v>1.14578</v>
      </c>
      <c r="H25" s="13" t="n">
        <v>1.4106</v>
      </c>
    </row>
    <row r="26" customFormat="false" ht="47.25" hidden="false" customHeight="true" outlineLevel="0" collapsed="false">
      <c r="A26" s="17" t="s">
        <v>36</v>
      </c>
      <c r="B26" s="27" t="n">
        <v>0.802790195893697</v>
      </c>
      <c r="C26" s="27" t="n">
        <v>0.818126170514159</v>
      </c>
      <c r="D26" s="27" t="n">
        <v>0.776619488843445</v>
      </c>
      <c r="E26" s="27" t="n">
        <v>0.81925703953345</v>
      </c>
      <c r="F26" s="27" t="n">
        <v>0.822831150033364</v>
      </c>
      <c r="G26" s="27" t="n">
        <v>0.809338746924371</v>
      </c>
      <c r="H26" s="27" t="n">
        <v>0.822108505391352</v>
      </c>
    </row>
    <row r="27" customFormat="false" ht="12.75" hidden="false" customHeight="false" outlineLevel="0" collapsed="false">
      <c r="I27" s="19"/>
      <c r="J27" s="19"/>
      <c r="K27" s="19"/>
      <c r="L27" s="19"/>
    </row>
    <row r="28" customFormat="false" ht="12.75" hidden="false" customHeight="false" outlineLevel="0" collapsed="false">
      <c r="I28" s="19"/>
      <c r="J28" s="19"/>
      <c r="K28" s="19"/>
      <c r="L28" s="19"/>
    </row>
    <row r="29" customFormat="false" ht="12.75" hidden="false" customHeight="false" outlineLevel="0" collapsed="false">
      <c r="C29" s="20"/>
      <c r="D29" s="20"/>
      <c r="E29" s="20"/>
      <c r="F29" s="20"/>
      <c r="G29" s="20"/>
      <c r="H29" s="20"/>
      <c r="I29" s="19"/>
      <c r="J29" s="19"/>
      <c r="K29" s="19"/>
      <c r="L29" s="19"/>
    </row>
    <row r="30" customFormat="false" ht="12.75" hidden="false" customHeight="false" outlineLevel="0" collapsed="false">
      <c r="C30" s="20"/>
      <c r="D30" s="20"/>
      <c r="E30" s="20"/>
      <c r="F30" s="20"/>
      <c r="G30" s="20"/>
      <c r="H30" s="20"/>
      <c r="I30" s="19"/>
      <c r="J30" s="19"/>
      <c r="K30" s="19"/>
      <c r="L30" s="19"/>
    </row>
    <row r="31" customFormat="false" ht="12.75" hidden="false" customHeight="false" outlineLevel="0" collapsed="false">
      <c r="C31" s="20"/>
      <c r="D31" s="20"/>
      <c r="E31" s="20"/>
      <c r="F31" s="20"/>
      <c r="G31" s="20"/>
      <c r="H31" s="20"/>
      <c r="I31" s="19"/>
      <c r="J31" s="19"/>
      <c r="K31" s="19"/>
      <c r="L31" s="19"/>
    </row>
    <row r="32" customFormat="false" ht="12.75" hidden="false" customHeight="false" outlineLevel="0" collapsed="false">
      <c r="C32" s="20"/>
      <c r="D32" s="20"/>
      <c r="E32" s="20"/>
      <c r="F32" s="20"/>
      <c r="G32" s="20"/>
      <c r="H32" s="20"/>
    </row>
    <row r="33" customFormat="false" ht="12.75" hidden="false" customHeight="false" outlineLevel="0" collapsed="false">
      <c r="C33" s="21"/>
      <c r="D33" s="20"/>
      <c r="E33" s="20"/>
      <c r="F33" s="20"/>
      <c r="G33" s="20"/>
      <c r="H33" s="20"/>
    </row>
    <row r="34" customFormat="false" ht="12.75" hidden="false" customHeight="false" outlineLevel="0" collapsed="false">
      <c r="C34" s="20"/>
      <c r="D34" s="20"/>
      <c r="E34" s="20"/>
      <c r="F34" s="20"/>
      <c r="G34" s="20"/>
      <c r="H34" s="20"/>
    </row>
    <row r="35" customFormat="false" ht="12.75" hidden="false" customHeight="false" outlineLevel="0" collapsed="false">
      <c r="C35" s="20"/>
      <c r="D35" s="20"/>
      <c r="E35" s="20"/>
      <c r="F35" s="20"/>
      <c r="G35" s="20"/>
      <c r="H35" s="20"/>
    </row>
    <row r="36" customFormat="false" ht="12.75" hidden="false" customHeight="false" outlineLevel="0" collapsed="false">
      <c r="C36" s="20"/>
      <c r="D36" s="20"/>
      <c r="E36" s="20"/>
      <c r="F36" s="20"/>
      <c r="G36" s="20"/>
      <c r="H36" s="20"/>
    </row>
    <row r="37" customFormat="false" ht="12.75" hidden="false" customHeight="false" outlineLevel="0" collapsed="false">
      <c r="C37" s="20"/>
      <c r="D37" s="20"/>
      <c r="E37" s="20"/>
      <c r="F37" s="20"/>
      <c r="G37" s="20"/>
      <c r="H37" s="20"/>
      <c r="I37" s="19"/>
      <c r="J37" s="19"/>
      <c r="K37" s="19"/>
      <c r="L37" s="19"/>
    </row>
    <row r="38" customFormat="false" ht="12.75" hidden="false" customHeight="false" outlineLevel="0" collapsed="false">
      <c r="C38" s="20"/>
      <c r="D38" s="20"/>
      <c r="E38" s="20"/>
      <c r="F38" s="20"/>
      <c r="G38" s="20"/>
      <c r="H38" s="20"/>
    </row>
  </sheetData>
  <mergeCells count="12">
    <mergeCell ref="A2:H2"/>
    <mergeCell ref="A3:H3"/>
    <mergeCell ref="A4:H4"/>
    <mergeCell ref="A5:H5"/>
    <mergeCell ref="A6:H6"/>
    <mergeCell ref="A7:H7"/>
    <mergeCell ref="A8:H8"/>
    <mergeCell ref="A9:A10"/>
    <mergeCell ref="B9:G9"/>
    <mergeCell ref="H9:H10"/>
    <mergeCell ref="A11:H11"/>
    <mergeCell ref="A22:H22"/>
  </mergeCells>
  <printOptions headings="false" gridLines="false" gridLinesSet="true" horizontalCentered="true" verticalCentered="false"/>
  <pageMargins left="0" right="0" top="0.393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5T14:05:21Z</dcterms:created>
  <dc:creator>User</dc:creator>
  <dc:description/>
  <dc:language>en-US</dc:language>
  <cp:lastModifiedBy>User</cp:lastModifiedBy>
  <cp:lastPrinted>2016-08-30T07:26:42Z</cp:lastPrinted>
  <dcterms:modified xsi:type="dcterms:W3CDTF">2016-10-26T12:48:07Z</dcterms:modified>
  <cp:revision>0</cp:revision>
  <dc:subject/>
  <dc:title/>
</cp:coreProperties>
</file>